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前进区宣传部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013302</t>
  </si>
  <si>
    <t xml:space="preserve">一般行政管理事务（宣传事务）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2013301</t>
  </si>
  <si>
    <t xml:space="preserve">行政运行（宣传事务）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074359.8</v>
      </c>
      <c r="C6" s="14" t="s">
        <v>9</v>
      </c>
      <c r="D6" s="15" t="n">
        <v>917487.37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59267.98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222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81883.8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074359.8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6479.37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080839.17</v>
      </c>
      <c r="C39" s="14" t="s">
        <v>45</v>
      </c>
      <c r="D39" s="13" t="n">
        <v>1080839.17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080839.17</v>
      </c>
      <c r="D7" s="41" t="n">
        <v>1074359.8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6479.37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20952</v>
      </c>
      <c r="D8" s="41" t="n">
        <v>20952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248</v>
      </c>
      <c r="D9" s="41" t="n">
        <v>1248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470000</v>
      </c>
      <c r="D10" s="41" t="n">
        <v>470000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37871.52</v>
      </c>
      <c r="D11" s="41" t="n">
        <v>37871.52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44012.3</v>
      </c>
      <c r="D12" s="41" t="n">
        <v>44012.3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59267.98</v>
      </c>
      <c r="D13" s="41" t="n">
        <v>59267.98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447487.37</v>
      </c>
      <c r="D14" s="41" t="n">
        <v>441008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6479.37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080839.17</v>
      </c>
      <c r="D7" s="48" t="n">
        <v>610839.17</v>
      </c>
      <c r="E7" s="48" t="n">
        <v>47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3301</v>
      </c>
      <c r="B8" s="47" t="s">
        <v>71</v>
      </c>
      <c r="C8" s="48" t="n">
        <v>447487.37</v>
      </c>
      <c r="D8" s="48" t="n">
        <v>447487.37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3302</v>
      </c>
      <c r="B9" s="47" t="s">
        <v>63</v>
      </c>
      <c r="C9" s="48" t="n">
        <v>470000</v>
      </c>
      <c r="D9" s="48" t="n">
        <v>0</v>
      </c>
      <c r="E9" s="48" t="n">
        <v>470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04</v>
      </c>
      <c r="B10" s="47" t="s">
        <v>69</v>
      </c>
      <c r="C10" s="48" t="n">
        <v>59267.98</v>
      </c>
      <c r="D10" s="48" t="n">
        <v>59267.98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1</v>
      </c>
      <c r="B11" s="47" t="s">
        <v>59</v>
      </c>
      <c r="C11" s="48" t="n">
        <v>20952</v>
      </c>
      <c r="D11" s="48" t="n">
        <v>2095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61</v>
      </c>
      <c r="C12" s="48" t="n">
        <v>1248</v>
      </c>
      <c r="D12" s="48" t="n">
        <v>124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5</v>
      </c>
      <c r="C13" s="48" t="n">
        <v>37871.52</v>
      </c>
      <c r="D13" s="48" t="n">
        <v>37871.52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7</v>
      </c>
      <c r="C14" s="48" t="n">
        <v>44012.3</v>
      </c>
      <c r="D14" s="48" t="n">
        <v>44012.3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1074359.8</v>
      </c>
      <c r="C7" s="57" t="s">
        <v>88</v>
      </c>
      <c r="D7" s="15" t="n">
        <v>917487.37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59267.98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222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81883.8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6479.37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080839.17</v>
      </c>
      <c r="C40" s="57" t="s">
        <v>45</v>
      </c>
      <c r="D40" s="13" t="n">
        <v>1080839.17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1080839.17</v>
      </c>
      <c r="D7" s="89" t="n">
        <v>610839.17</v>
      </c>
      <c r="E7" s="88" t="n">
        <v>470000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37871.52</v>
      </c>
      <c r="D8" s="89" t="n">
        <v>37871.52</v>
      </c>
      <c r="E8" s="88" t="n">
        <v>0</v>
      </c>
      <c r="F8" s="44"/>
    </row>
    <row r="9" customFormat="false" ht="36" hidden="false" customHeight="true" outlineLevel="0" collapsed="false">
      <c r="A9" s="86" t="s">
        <v>68</v>
      </c>
      <c r="B9" s="87" t="s">
        <v>69</v>
      </c>
      <c r="C9" s="88" t="n">
        <v>59267.98</v>
      </c>
      <c r="D9" s="89" t="n">
        <v>59267.98</v>
      </c>
      <c r="E9" s="88" t="n">
        <v>0</v>
      </c>
    </row>
    <row r="10" customFormat="false" ht="36" hidden="false" customHeight="true" outlineLevel="0" collapsed="false">
      <c r="A10" s="86" t="s">
        <v>62</v>
      </c>
      <c r="B10" s="87" t="s">
        <v>63</v>
      </c>
      <c r="C10" s="88" t="n">
        <v>470000</v>
      </c>
      <c r="D10" s="89" t="n">
        <v>0</v>
      </c>
      <c r="E10" s="88" t="n">
        <v>470000</v>
      </c>
    </row>
    <row r="11" customFormat="false" ht="36" hidden="false" customHeight="true" outlineLevel="0" collapsed="false">
      <c r="A11" s="86" t="s">
        <v>58</v>
      </c>
      <c r="B11" s="87" t="s">
        <v>59</v>
      </c>
      <c r="C11" s="88" t="n">
        <v>20952</v>
      </c>
      <c r="D11" s="89" t="n">
        <v>20952</v>
      </c>
      <c r="E11" s="88" t="n">
        <v>0</v>
      </c>
    </row>
    <row r="12" customFormat="false" ht="36" hidden="false" customHeight="true" outlineLevel="0" collapsed="false">
      <c r="A12" s="86" t="s">
        <v>66</v>
      </c>
      <c r="B12" s="87" t="s">
        <v>67</v>
      </c>
      <c r="C12" s="88" t="n">
        <v>44012.3</v>
      </c>
      <c r="D12" s="89" t="n">
        <v>44012.3</v>
      </c>
      <c r="E12" s="88" t="n">
        <v>0</v>
      </c>
    </row>
    <row r="13" customFormat="false" ht="36" hidden="false" customHeight="true" outlineLevel="0" collapsed="false">
      <c r="A13" s="86" t="s">
        <v>70</v>
      </c>
      <c r="B13" s="87" t="s">
        <v>71</v>
      </c>
      <c r="C13" s="88" t="n">
        <v>447487.37</v>
      </c>
      <c r="D13" s="89" t="n">
        <v>447487.37</v>
      </c>
      <c r="E13" s="88" t="n">
        <v>0</v>
      </c>
    </row>
    <row r="14" customFormat="false" ht="36" hidden="false" customHeight="true" outlineLevel="0" collapsed="false">
      <c r="A14" s="86" t="s">
        <v>60</v>
      </c>
      <c r="B14" s="87" t="s">
        <v>61</v>
      </c>
      <c r="C14" s="88" t="n">
        <v>1248</v>
      </c>
      <c r="D14" s="89" t="n">
        <v>1248</v>
      </c>
      <c r="E14" s="88" t="n">
        <v>0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1080839.17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416495.44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22200</v>
      </c>
    </row>
    <row r="9" s="100" customFormat="true" ht="24.75" hidden="false" customHeight="true" outlineLevel="0" collapsed="false">
      <c r="A9" s="97"/>
      <c r="B9" s="101" t="s">
        <v>65</v>
      </c>
      <c r="C9" s="102" t="n">
        <v>37871.52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433299.37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1750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4750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3900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66972.84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543539.8</v>
      </c>
      <c r="D6" s="13" t="n">
        <v>67299.37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476566.96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163908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151687.44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1009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20952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1248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37871.52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67299.37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9479.37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800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680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300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4002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66972.84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66972.84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