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前进区人民法院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040502</t>
  </si>
  <si>
    <t xml:space="preserve">一般行政管理事务（法院）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40503</t>
  </si>
  <si>
    <t xml:space="preserve">机关服务（法院）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985340.68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976426.01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950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90978.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985340.6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77063.93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162404.61</v>
      </c>
      <c r="C39" s="14" t="s">
        <v>45</v>
      </c>
      <c r="D39" s="13" t="n">
        <v>1162404.61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162404.61</v>
      </c>
      <c r="D7" s="41" t="n">
        <v>985340.6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77063.93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337.92</v>
      </c>
      <c r="D8" s="41" t="n">
        <v>2337.9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72133.03</v>
      </c>
      <c r="D9" s="41" t="n">
        <v>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172133.03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46900.8</v>
      </c>
      <c r="D10" s="41" t="n">
        <v>46900.8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92662.08</v>
      </c>
      <c r="D11" s="41" t="n">
        <v>92662.0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804292.98</v>
      </c>
      <c r="D12" s="41" t="n">
        <v>799362.08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4930.9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44077.8</v>
      </c>
      <c r="D13" s="41" t="n">
        <v>44077.8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162404.61</v>
      </c>
      <c r="D7" s="48" t="n">
        <v>990271.58</v>
      </c>
      <c r="E7" s="48" t="n">
        <v>172133.03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40502</v>
      </c>
      <c r="B8" s="47" t="s">
        <v>61</v>
      </c>
      <c r="C8" s="48" t="n">
        <v>172133.03</v>
      </c>
      <c r="D8" s="48" t="n">
        <v>0</v>
      </c>
      <c r="E8" s="48" t="n">
        <v>172133.03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40503</v>
      </c>
      <c r="B9" s="47" t="s">
        <v>67</v>
      </c>
      <c r="C9" s="48" t="n">
        <v>804292.98</v>
      </c>
      <c r="D9" s="48" t="n">
        <v>804292.98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2</v>
      </c>
      <c r="B10" s="47" t="s">
        <v>65</v>
      </c>
      <c r="C10" s="48" t="n">
        <v>92662.08</v>
      </c>
      <c r="D10" s="48" t="n">
        <v>92662.08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2337.92</v>
      </c>
      <c r="D11" s="48" t="n">
        <v>2337.9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3</v>
      </c>
      <c r="C12" s="48" t="n">
        <v>46900.8</v>
      </c>
      <c r="D12" s="48" t="n">
        <v>46900.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9</v>
      </c>
      <c r="C13" s="48" t="n">
        <v>44077.8</v>
      </c>
      <c r="D13" s="48" t="n">
        <v>44077.8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985340.68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976426.01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950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90978.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177063.93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162404.61</v>
      </c>
      <c r="C40" s="57" t="s">
        <v>45</v>
      </c>
      <c r="D40" s="13" t="n">
        <v>1162404.61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1162404.61</v>
      </c>
      <c r="D7" s="89" t="n">
        <v>990271.58</v>
      </c>
      <c r="E7" s="88" t="n">
        <v>172133.03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46900.8</v>
      </c>
      <c r="D8" s="89" t="n">
        <v>46900.8</v>
      </c>
      <c r="E8" s="88" t="n">
        <v>0</v>
      </c>
      <c r="F8" s="44"/>
    </row>
    <row r="9" customFormat="false" ht="36" hidden="false" customHeight="true" outlineLevel="0" collapsed="false">
      <c r="A9" s="86" t="s">
        <v>64</v>
      </c>
      <c r="B9" s="87" t="s">
        <v>65</v>
      </c>
      <c r="C9" s="88" t="n">
        <v>92662.08</v>
      </c>
      <c r="D9" s="89" t="n">
        <v>92662.08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44077.8</v>
      </c>
      <c r="D10" s="89" t="n">
        <v>44077.8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804292.98</v>
      </c>
      <c r="D11" s="89" t="n">
        <v>804292.98</v>
      </c>
      <c r="E11" s="88" t="n">
        <v>0</v>
      </c>
    </row>
    <row r="12" customFormat="false" ht="36" hidden="false" customHeight="true" outlineLevel="0" collapsed="false">
      <c r="A12" s="86" t="s">
        <v>60</v>
      </c>
      <c r="B12" s="87" t="s">
        <v>61</v>
      </c>
      <c r="C12" s="88" t="n">
        <v>172133.03</v>
      </c>
      <c r="D12" s="89" t="n">
        <v>0</v>
      </c>
      <c r="E12" s="88" t="n">
        <v>172133.03</v>
      </c>
    </row>
    <row r="13" customFormat="false" ht="36" hidden="false" customHeight="true" outlineLevel="0" collapsed="false">
      <c r="A13" s="86" t="s">
        <v>58</v>
      </c>
      <c r="B13" s="87" t="s">
        <v>59</v>
      </c>
      <c r="C13" s="88" t="n">
        <v>2337.92</v>
      </c>
      <c r="D13" s="89" t="n">
        <v>2337.92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1162404.61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1583279.76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19000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93801.6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136730.9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47133.03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4500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933540.68</v>
      </c>
      <c r="D6" s="13" t="n">
        <v>56730.9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933540.68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204360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197479.88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3898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92662.08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2337.92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46900.8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56730.9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46130.9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1060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