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宏达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77623.3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88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158245.73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25396.9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77623.3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4819.3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92442.69</v>
      </c>
      <c r="C39" s="14" t="s">
        <v>45</v>
      </c>
      <c r="D39" s="13" t="n">
        <v>192442.69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92442.69</v>
      </c>
      <c r="D7" s="41" t="n">
        <v>177623.3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4819.3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815.32</v>
      </c>
      <c r="D8" s="41" t="n">
        <v>815.3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2993.4</v>
      </c>
      <c r="D9" s="41" t="n">
        <v>12937.9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55.48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7984.68</v>
      </c>
      <c r="D10" s="41" t="n">
        <v>7984.68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58245.73</v>
      </c>
      <c r="D11" s="41" t="n">
        <v>143481.8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14763.91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2403.56</v>
      </c>
      <c r="D12" s="41" t="n">
        <v>12403.56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92442.69</v>
      </c>
      <c r="D7" s="48" t="n">
        <v>180532.87</v>
      </c>
      <c r="E7" s="48" t="n">
        <v>11909.82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02</v>
      </c>
      <c r="B8" s="47" t="s">
        <v>63</v>
      </c>
      <c r="C8" s="48" t="n">
        <v>7984.68</v>
      </c>
      <c r="D8" s="48" t="n">
        <v>7984.68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99</v>
      </c>
      <c r="B9" s="47" t="s">
        <v>59</v>
      </c>
      <c r="C9" s="48" t="n">
        <v>815.32</v>
      </c>
      <c r="D9" s="48" t="n">
        <v>815.32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20199</v>
      </c>
      <c r="B10" s="47" t="s">
        <v>65</v>
      </c>
      <c r="C10" s="48" t="n">
        <v>158245.73</v>
      </c>
      <c r="D10" s="48" t="n">
        <v>146335.91</v>
      </c>
      <c r="E10" s="48" t="n">
        <v>11909.82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12993.4</v>
      </c>
      <c r="D11" s="48" t="n">
        <v>12993.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12403.56</v>
      </c>
      <c r="D12" s="48" t="n">
        <v>12403.5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177623.3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88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158245.73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25396.9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14819.3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92442.69</v>
      </c>
      <c r="C40" s="57" t="s">
        <v>45</v>
      </c>
      <c r="D40" s="13" t="n">
        <v>192442.69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192442.69</v>
      </c>
      <c r="D7" s="89" t="n">
        <v>180532.87</v>
      </c>
      <c r="E7" s="88" t="n">
        <v>11909.82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2993.4</v>
      </c>
      <c r="D8" s="89" t="n">
        <v>12993.4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7984.68</v>
      </c>
      <c r="D9" s="89" t="n">
        <v>7984.68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2403.56</v>
      </c>
      <c r="D10" s="89" t="n">
        <v>12403.56</v>
      </c>
      <c r="E10" s="88" t="n">
        <v>0</v>
      </c>
    </row>
    <row r="11" customFormat="false" ht="36" hidden="false" customHeight="true" outlineLevel="0" collapsed="false">
      <c r="A11" s="86" t="s">
        <v>64</v>
      </c>
      <c r="B11" s="87" t="s">
        <v>65</v>
      </c>
      <c r="C11" s="88" t="n">
        <v>158245.73</v>
      </c>
      <c r="D11" s="89" t="n">
        <v>146335.91</v>
      </c>
      <c r="E11" s="88" t="n">
        <v>11909.82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815.32</v>
      </c>
      <c r="D12" s="89" t="n">
        <v>815.32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192442.69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130115.56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880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2993.4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36393.73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50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200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50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114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151908.96</v>
      </c>
      <c r="D6" s="13" t="n">
        <v>28623.91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151908.96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58752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51463.56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199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7984.68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815.32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2993.4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28623.91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18623.91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20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100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100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200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1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50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50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2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