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新立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86589.06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26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180083.6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23011.5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86589.0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9106.1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15695.16</v>
      </c>
      <c r="C39" s="14" t="s">
        <v>45</v>
      </c>
      <c r="D39" s="13" t="n">
        <v>215695.1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15695.16</v>
      </c>
      <c r="D7" s="41" t="n">
        <v>186589.0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9106.1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356.16</v>
      </c>
      <c r="D8" s="41" t="n">
        <v>3356.1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1748.36</v>
      </c>
      <c r="D9" s="41" t="n">
        <v>11748.3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9243.84</v>
      </c>
      <c r="D10" s="41" t="n">
        <v>9243.84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80083.6</v>
      </c>
      <c r="D11" s="41" t="n">
        <v>150977.5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29106.1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1263.2</v>
      </c>
      <c r="D12" s="41" t="n">
        <v>11263.2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15695.16</v>
      </c>
      <c r="D7" s="48" t="n">
        <v>184217.66</v>
      </c>
      <c r="E7" s="48" t="n">
        <v>31477.5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9243.84</v>
      </c>
      <c r="D8" s="48" t="n">
        <v>9243.84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3356.16</v>
      </c>
      <c r="D9" s="48" t="n">
        <v>3356.1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180083.6</v>
      </c>
      <c r="D10" s="48" t="n">
        <v>148606.1</v>
      </c>
      <c r="E10" s="48" t="n">
        <v>31477.5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11748.36</v>
      </c>
      <c r="D11" s="48" t="n">
        <v>11748.3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11263.2</v>
      </c>
      <c r="D12" s="48" t="n">
        <v>11263.2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86589.06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26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180083.6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23011.5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29106.1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15695.16</v>
      </c>
      <c r="C40" s="57" t="s">
        <v>45</v>
      </c>
      <c r="D40" s="13" t="n">
        <v>215695.1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15695.16</v>
      </c>
      <c r="D7" s="89" t="n">
        <v>184217.66</v>
      </c>
      <c r="E7" s="88" t="n">
        <v>31477.5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11748.36</v>
      </c>
      <c r="D8" s="89" t="n">
        <v>11748.36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9243.84</v>
      </c>
      <c r="D9" s="89" t="n">
        <v>9243.84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1263.2</v>
      </c>
      <c r="D10" s="89" t="n">
        <v>11263.2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180083.6</v>
      </c>
      <c r="D11" s="89" t="n">
        <v>148606.1</v>
      </c>
      <c r="E11" s="88" t="n">
        <v>31477.5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3356.16</v>
      </c>
      <c r="D12" s="89" t="n">
        <v>3356.16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15695.16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124503.2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260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11748.36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53803.6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100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18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100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50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874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148851.56</v>
      </c>
      <c r="D6" s="13" t="n">
        <v>35366.1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148851.56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52920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48583.2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230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9243.8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3356.1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11748.3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35366.1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25466.1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1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6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20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5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150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100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100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18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50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