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人民检察院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040499</t>
  </si>
  <si>
    <t xml:space="preserve">其他检察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40401</t>
  </si>
  <si>
    <t xml:space="preserve">行政运行（检察）</t>
  </si>
  <si>
    <t xml:space="preserve">2210202</t>
  </si>
  <si>
    <t xml:space="preserve">提租补贴</t>
  </si>
  <si>
    <t xml:space="preserve">2040403</t>
  </si>
  <si>
    <t xml:space="preserve">机关服务（检察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033095.9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2606253.14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812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90847.9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033095.9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745205.14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778301.06</v>
      </c>
      <c r="C39" s="14" t="s">
        <v>45</v>
      </c>
      <c r="D39" s="13" t="n">
        <v>2778301.0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778301.06</v>
      </c>
      <c r="D7" s="41" t="n">
        <v>2033095.9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745205.14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409.04</v>
      </c>
      <c r="D8" s="41" t="n">
        <v>3409.04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691116.62</v>
      </c>
      <c r="D9" s="41" t="n">
        <v>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691116.62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6381.68</v>
      </c>
      <c r="D10" s="41" t="n">
        <v>46381.68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77790.96</v>
      </c>
      <c r="D11" s="41" t="n">
        <v>77790.9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73000</v>
      </c>
      <c r="D12" s="41" t="n">
        <v>173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44466.24</v>
      </c>
      <c r="D13" s="41" t="n">
        <v>44466.24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742136.52</v>
      </c>
      <c r="D14" s="41" t="n">
        <v>1688048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54088.52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778301.06</v>
      </c>
      <c r="D7" s="48" t="n">
        <v>1914184.44</v>
      </c>
      <c r="E7" s="48" t="n">
        <v>864116.62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40401</v>
      </c>
      <c r="B8" s="47" t="s">
        <v>67</v>
      </c>
      <c r="C8" s="48" t="n">
        <v>173000</v>
      </c>
      <c r="D8" s="48" t="n">
        <v>0</v>
      </c>
      <c r="E8" s="48" t="n">
        <v>17300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40403</v>
      </c>
      <c r="B9" s="47" t="s">
        <v>71</v>
      </c>
      <c r="C9" s="48" t="n">
        <v>1742136.52</v>
      </c>
      <c r="D9" s="48" t="n">
        <v>1742136.5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40499</v>
      </c>
      <c r="B10" s="47" t="s">
        <v>61</v>
      </c>
      <c r="C10" s="48" t="n">
        <v>691116.62</v>
      </c>
      <c r="D10" s="48" t="n">
        <v>0</v>
      </c>
      <c r="E10" s="48" t="n">
        <v>691116.62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2</v>
      </c>
      <c r="B11" s="47" t="s">
        <v>65</v>
      </c>
      <c r="C11" s="48" t="n">
        <v>77790.96</v>
      </c>
      <c r="D11" s="48" t="n">
        <v>77790.9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59</v>
      </c>
      <c r="C12" s="48" t="n">
        <v>3409.04</v>
      </c>
      <c r="D12" s="48" t="n">
        <v>3409.04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3</v>
      </c>
      <c r="C13" s="48" t="n">
        <v>46381.68</v>
      </c>
      <c r="D13" s="48" t="n">
        <v>46381.68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44466.24</v>
      </c>
      <c r="D14" s="48" t="n">
        <v>44466.24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2033095.92</v>
      </c>
      <c r="C7" s="57" t="s">
        <v>8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2606253.14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812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90847.9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745205.14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778301.06</v>
      </c>
      <c r="C40" s="57" t="s">
        <v>45</v>
      </c>
      <c r="D40" s="13" t="n">
        <v>2778301.0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2778301.06</v>
      </c>
      <c r="D7" s="89" t="n">
        <v>1914184.44</v>
      </c>
      <c r="E7" s="88" t="n">
        <v>864116.62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46381.68</v>
      </c>
      <c r="D8" s="89" t="n">
        <v>46381.68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77790.96</v>
      </c>
      <c r="D9" s="89" t="n">
        <v>77790.96</v>
      </c>
      <c r="E9" s="88" t="n">
        <v>0</v>
      </c>
    </row>
    <row r="10" customFormat="false" ht="36" hidden="false" customHeight="true" outlineLevel="0" collapsed="false">
      <c r="A10" s="86" t="s">
        <v>60</v>
      </c>
      <c r="B10" s="87" t="s">
        <v>61</v>
      </c>
      <c r="C10" s="88" t="n">
        <v>691116.62</v>
      </c>
      <c r="D10" s="89" t="n">
        <v>0</v>
      </c>
      <c r="E10" s="88" t="n">
        <v>691116.62</v>
      </c>
    </row>
    <row r="11" customFormat="false" ht="36" hidden="false" customHeight="true" outlineLevel="0" collapsed="false">
      <c r="A11" s="86" t="s">
        <v>70</v>
      </c>
      <c r="B11" s="87" t="s">
        <v>71</v>
      </c>
      <c r="C11" s="88" t="n">
        <v>1742136.52</v>
      </c>
      <c r="D11" s="89" t="n">
        <v>1742136.52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44466.24</v>
      </c>
      <c r="D12" s="89" t="n">
        <v>44466.24</v>
      </c>
      <c r="E12" s="88" t="n">
        <v>0</v>
      </c>
    </row>
    <row r="13" customFormat="false" ht="36" hidden="false" customHeight="true" outlineLevel="0" collapsed="false">
      <c r="A13" s="86" t="s">
        <v>66</v>
      </c>
      <c r="B13" s="87" t="s">
        <v>67</v>
      </c>
      <c r="C13" s="88" t="n">
        <v>173000</v>
      </c>
      <c r="D13" s="89" t="n">
        <v>0</v>
      </c>
      <c r="E13" s="88" t="n">
        <v>173000</v>
      </c>
    </row>
    <row r="14" customFormat="false" ht="36" hidden="false" customHeight="true" outlineLevel="0" collapsed="false">
      <c r="A14" s="86" t="s">
        <v>58</v>
      </c>
      <c r="B14" s="87" t="s">
        <v>59</v>
      </c>
      <c r="C14" s="88" t="n">
        <v>3409.04</v>
      </c>
      <c r="D14" s="89" t="n">
        <v>3409.04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2778301.06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81880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92763.36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83688.52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17300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1830495.92</v>
      </c>
      <c r="D6" s="13" t="n">
        <v>83688.52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1769895.92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209628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318047.24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84359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206049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77790.9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3409.04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46381.6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6500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83688.52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83688.52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6060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6060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