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佳木斯市前进区青少年活动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050199</t>
  </si>
  <si>
    <t xml:space="preserve">其他教育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350746.4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574354.44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84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56378.4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350746.4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298386.44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649132.84</v>
      </c>
      <c r="C39" s="14" t="s">
        <v>45</v>
      </c>
      <c r="D39" s="13" t="n">
        <v>649132.84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649132.84</v>
      </c>
      <c r="D7" s="41" t="n">
        <v>350746.4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298386.44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900</v>
      </c>
      <c r="D8" s="41" t="n">
        <v>19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8783.56</v>
      </c>
      <c r="D9" s="41" t="n">
        <v>28783.5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6500</v>
      </c>
      <c r="D10" s="41" t="n">
        <v>1650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574354.44</v>
      </c>
      <c r="D11" s="41" t="n">
        <v>275968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298386.44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7594.84</v>
      </c>
      <c r="D12" s="41" t="n">
        <v>27594.84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649132.84</v>
      </c>
      <c r="D7" s="48" t="n">
        <v>349246.4</v>
      </c>
      <c r="E7" s="48" t="n">
        <v>299886.44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50199</v>
      </c>
      <c r="B8" s="47" t="s">
        <v>65</v>
      </c>
      <c r="C8" s="48" t="n">
        <v>574354.44</v>
      </c>
      <c r="D8" s="48" t="n">
        <v>274468</v>
      </c>
      <c r="E8" s="48" t="n">
        <v>299886.44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02</v>
      </c>
      <c r="B9" s="47" t="s">
        <v>63</v>
      </c>
      <c r="C9" s="48" t="n">
        <v>16500</v>
      </c>
      <c r="D9" s="48" t="n">
        <v>16500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99</v>
      </c>
      <c r="B10" s="47" t="s">
        <v>59</v>
      </c>
      <c r="C10" s="48" t="n">
        <v>1900</v>
      </c>
      <c r="D10" s="48" t="n">
        <v>190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28783.56</v>
      </c>
      <c r="D11" s="48" t="n">
        <v>28783.56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27594.84</v>
      </c>
      <c r="D12" s="48" t="n">
        <v>27594.84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350746.4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275968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84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56378.4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350746.4</v>
      </c>
      <c r="C40" s="57" t="s">
        <v>45</v>
      </c>
      <c r="D40" s="13" t="n">
        <v>350746.4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350746.4</v>
      </c>
      <c r="D7" s="89" t="n">
        <v>349246.4</v>
      </c>
      <c r="E7" s="88" t="n">
        <v>1500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28783.56</v>
      </c>
      <c r="D8" s="89" t="n">
        <v>28783.56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6500</v>
      </c>
      <c r="D9" s="89" t="n">
        <v>16500</v>
      </c>
      <c r="E9" s="88" t="n">
        <v>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275968</v>
      </c>
      <c r="D10" s="89" t="n">
        <v>274468</v>
      </c>
      <c r="E10" s="88" t="n">
        <v>1500</v>
      </c>
    </row>
    <row r="11" customFormat="false" ht="36" hidden="false" customHeight="true" outlineLevel="0" collapsed="false">
      <c r="A11" s="86" t="s">
        <v>66</v>
      </c>
      <c r="B11" s="87" t="s">
        <v>67</v>
      </c>
      <c r="C11" s="88" t="n">
        <v>27594.84</v>
      </c>
      <c r="D11" s="89" t="n">
        <v>27594.84</v>
      </c>
      <c r="E11" s="88" t="n">
        <v>0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900</v>
      </c>
      <c r="D12" s="89" t="n">
        <v>1900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350746.4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0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0</v>
      </c>
    </row>
    <row r="9" s="100" customFormat="true" ht="24.75" hidden="false" customHeight="true" outlineLevel="0" collapsed="false">
      <c r="A9" s="97"/>
      <c r="B9" s="101" t="s">
        <v>61</v>
      </c>
      <c r="C9" s="102" t="n">
        <v>0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335946.4</v>
      </c>
      <c r="D6" s="13" t="n">
        <v>13300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335946.4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125700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118962.84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441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610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23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28783.5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13300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6000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12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48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162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400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