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机关党委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101101</t>
  </si>
  <si>
    <t xml:space="preserve">行政单位医疗</t>
  </si>
  <si>
    <t xml:space="preserve">2013601</t>
  </si>
  <si>
    <t xml:space="preserve">行政运行（其他共产党事务支出）</t>
  </si>
  <si>
    <t xml:space="preserve">2210201</t>
  </si>
  <si>
    <t xml:space="preserve">住房公积金</t>
  </si>
  <si>
    <t xml:space="preserve">2013602</t>
  </si>
  <si>
    <t xml:space="preserve">一般行政管理事务（其他共产党事务支出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17628.08</v>
      </c>
      <c r="C6" s="14" t="s">
        <v>9</v>
      </c>
      <c r="D6" s="15" t="n">
        <v>118211.1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62702.7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7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6969.3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17628.0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955.1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19583.18</v>
      </c>
      <c r="C39" s="14" t="s">
        <v>45</v>
      </c>
      <c r="D39" s="13" t="n">
        <v>319583.1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19583.18</v>
      </c>
      <c r="D7" s="41" t="n">
        <v>317628.0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955.1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536</v>
      </c>
      <c r="D8" s="41" t="n">
        <v>53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164</v>
      </c>
      <c r="D9" s="41" t="n">
        <v>116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98211.1</v>
      </c>
      <c r="D10" s="41" t="n">
        <v>9625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1955.1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8075.76</v>
      </c>
      <c r="D11" s="41" t="n">
        <v>8075.7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0000</v>
      </c>
      <c r="D12" s="41" t="n">
        <v>20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28893.6</v>
      </c>
      <c r="D13" s="41" t="n">
        <v>28893.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62702.72</v>
      </c>
      <c r="D14" s="41" t="n">
        <v>162702.72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19583.18</v>
      </c>
      <c r="D7" s="48" t="n">
        <v>299583.18</v>
      </c>
      <c r="E7" s="48" t="n">
        <v>2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601</v>
      </c>
      <c r="B8" s="47" t="s">
        <v>63</v>
      </c>
      <c r="C8" s="48" t="n">
        <v>98211.1</v>
      </c>
      <c r="D8" s="48" t="n">
        <v>98211.1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3602</v>
      </c>
      <c r="B9" s="47" t="s">
        <v>67</v>
      </c>
      <c r="C9" s="48" t="n">
        <v>20000</v>
      </c>
      <c r="D9" s="48" t="n">
        <v>0</v>
      </c>
      <c r="E9" s="48" t="n">
        <v>2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162702.72</v>
      </c>
      <c r="D10" s="48" t="n">
        <v>162702.7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61</v>
      </c>
      <c r="C11" s="48" t="n">
        <v>1164</v>
      </c>
      <c r="D11" s="48" t="n">
        <v>116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59</v>
      </c>
      <c r="C12" s="48" t="n">
        <v>536</v>
      </c>
      <c r="D12" s="48" t="n">
        <v>53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8075.76</v>
      </c>
      <c r="D13" s="48" t="n">
        <v>8075.76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28893.6</v>
      </c>
      <c r="D14" s="48" t="n">
        <v>28893.6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317628.08</v>
      </c>
      <c r="C7" s="57" t="s">
        <v>88</v>
      </c>
      <c r="D7" s="15" t="n">
        <v>118211.1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162702.7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7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36969.3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1955.1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19583.18</v>
      </c>
      <c r="C40" s="57" t="s">
        <v>45</v>
      </c>
      <c r="D40" s="13" t="n">
        <v>319583.1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319583.18</v>
      </c>
      <c r="D7" s="89" t="n">
        <v>299583.18</v>
      </c>
      <c r="E7" s="88" t="n">
        <v>200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8075.76</v>
      </c>
      <c r="D8" s="89" t="n">
        <v>8075.76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162702.72</v>
      </c>
      <c r="D9" s="89" t="n">
        <v>162702.72</v>
      </c>
      <c r="E9" s="88" t="n">
        <v>0</v>
      </c>
    </row>
    <row r="10" customFormat="false" ht="36" hidden="false" customHeight="true" outlineLevel="0" collapsed="false">
      <c r="A10" s="86" t="s">
        <v>60</v>
      </c>
      <c r="B10" s="87" t="s">
        <v>61</v>
      </c>
      <c r="C10" s="88" t="n">
        <v>1164</v>
      </c>
      <c r="D10" s="89" t="n">
        <v>1164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98211.1</v>
      </c>
      <c r="D11" s="89" t="n">
        <v>98211.1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28893.6</v>
      </c>
      <c r="D12" s="89" t="n">
        <v>28893.6</v>
      </c>
      <c r="E12" s="88" t="n">
        <v>0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536</v>
      </c>
      <c r="D13" s="89" t="n">
        <v>536</v>
      </c>
      <c r="E13" s="88" t="n">
        <v>0</v>
      </c>
    </row>
    <row r="14" customFormat="false" ht="36" hidden="false" customHeight="true" outlineLevel="0" collapsed="false">
      <c r="A14" s="86" t="s">
        <v>66</v>
      </c>
      <c r="B14" s="87" t="s">
        <v>67</v>
      </c>
      <c r="C14" s="88" t="n">
        <v>20000</v>
      </c>
      <c r="D14" s="89" t="n">
        <v>0</v>
      </c>
      <c r="E14" s="88" t="n">
        <v>2000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319583.18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87298.28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170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8075.76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34810.2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500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700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180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162702.72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280928.08</v>
      </c>
      <c r="D6" s="13" t="n">
        <v>18655.1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97074.04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23640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51258.2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2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16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536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8075.7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8655.1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4075.1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235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70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203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80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183854.0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183854.0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