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前进区就业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080199</t>
  </si>
  <si>
    <t xml:space="preserve">其他人力资源和社会保障管理事务支出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716779.84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576923.8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454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94456.0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716779.84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716779.84</v>
      </c>
      <c r="C39" s="14" t="s">
        <v>45</v>
      </c>
      <c r="D39" s="13" t="n">
        <v>716779.84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716779.84</v>
      </c>
      <c r="D7" s="41" t="n">
        <v>716779.84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2332</v>
      </c>
      <c r="D8" s="41" t="n">
        <v>2332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34991</v>
      </c>
      <c r="D9" s="41" t="n">
        <v>34991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377548</v>
      </c>
      <c r="D10" s="41" t="n">
        <v>377548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43068</v>
      </c>
      <c r="D11" s="41" t="n">
        <v>4306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99375.8</v>
      </c>
      <c r="D12" s="41" t="n">
        <v>199375.8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59465.04</v>
      </c>
      <c r="D13" s="41" t="n">
        <v>59465.04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716779.84</v>
      </c>
      <c r="D7" s="48" t="n">
        <v>716779.84</v>
      </c>
      <c r="E7" s="48" t="n">
        <v>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0199</v>
      </c>
      <c r="B8" s="47" t="s">
        <v>63</v>
      </c>
      <c r="C8" s="48" t="n">
        <v>377548</v>
      </c>
      <c r="D8" s="48" t="n">
        <v>377548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0599</v>
      </c>
      <c r="B9" s="47" t="s">
        <v>67</v>
      </c>
      <c r="C9" s="48" t="n">
        <v>199375.8</v>
      </c>
      <c r="D9" s="48" t="n">
        <v>199375.8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2</v>
      </c>
      <c r="B10" s="47" t="s">
        <v>65</v>
      </c>
      <c r="C10" s="48" t="n">
        <v>43068</v>
      </c>
      <c r="D10" s="48" t="n">
        <v>43068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59</v>
      </c>
      <c r="C11" s="48" t="n">
        <v>2332</v>
      </c>
      <c r="D11" s="48" t="n">
        <v>233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1</v>
      </c>
      <c r="C12" s="48" t="n">
        <v>34991</v>
      </c>
      <c r="D12" s="48" t="n">
        <v>34991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9</v>
      </c>
      <c r="C13" s="48" t="n">
        <v>59465.04</v>
      </c>
      <c r="D13" s="48" t="n">
        <v>59465.04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716779.84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576923.8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454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94456.0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716779.84</v>
      </c>
      <c r="C40" s="57" t="s">
        <v>45</v>
      </c>
      <c r="D40" s="13" t="n">
        <v>716779.84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716779.84</v>
      </c>
      <c r="D7" s="89" t="n">
        <v>716779.84</v>
      </c>
      <c r="E7" s="88" t="n">
        <v>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34991</v>
      </c>
      <c r="D8" s="89" t="n">
        <v>34991</v>
      </c>
      <c r="E8" s="88" t="n">
        <v>0</v>
      </c>
      <c r="F8" s="44"/>
    </row>
    <row r="9" customFormat="false" ht="36" hidden="false" customHeight="true" outlineLevel="0" collapsed="false">
      <c r="A9" s="86" t="s">
        <v>64</v>
      </c>
      <c r="B9" s="87" t="s">
        <v>65</v>
      </c>
      <c r="C9" s="88" t="n">
        <v>43068</v>
      </c>
      <c r="D9" s="89" t="n">
        <v>43068</v>
      </c>
      <c r="E9" s="88" t="n">
        <v>0</v>
      </c>
    </row>
    <row r="10" customFormat="false" ht="36" hidden="false" customHeight="true" outlineLevel="0" collapsed="false">
      <c r="A10" s="86" t="s">
        <v>68</v>
      </c>
      <c r="B10" s="87" t="s">
        <v>69</v>
      </c>
      <c r="C10" s="88" t="n">
        <v>59465.04</v>
      </c>
      <c r="D10" s="89" t="n">
        <v>59465.04</v>
      </c>
      <c r="E10" s="88" t="n">
        <v>0</v>
      </c>
    </row>
    <row r="11" customFormat="false" ht="36" hidden="false" customHeight="true" outlineLevel="0" collapsed="false">
      <c r="A11" s="86" t="s">
        <v>62</v>
      </c>
      <c r="B11" s="87" t="s">
        <v>63</v>
      </c>
      <c r="C11" s="88" t="n">
        <v>377548</v>
      </c>
      <c r="D11" s="89" t="n">
        <v>377548</v>
      </c>
      <c r="E11" s="88" t="n">
        <v>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2332</v>
      </c>
      <c r="D12" s="89" t="n">
        <v>2332</v>
      </c>
      <c r="E12" s="88" t="n">
        <v>0</v>
      </c>
    </row>
    <row r="13" customFormat="false" ht="36" hidden="false" customHeight="true" outlineLevel="0" collapsed="false">
      <c r="A13" s="86" t="s">
        <v>66</v>
      </c>
      <c r="B13" s="87" t="s">
        <v>67</v>
      </c>
      <c r="C13" s="88" t="n">
        <v>199375.8</v>
      </c>
      <c r="D13" s="89" t="n">
        <v>199375.8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716779.84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365448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86136</v>
      </c>
    </row>
    <row r="9" s="100" customFormat="true" ht="24.75" hidden="false" customHeight="true" outlineLevel="0" collapsed="false">
      <c r="A9" s="97"/>
      <c r="B9" s="101" t="s">
        <v>61</v>
      </c>
      <c r="C9" s="102" t="n">
        <v>69982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6900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398751.6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697479.84</v>
      </c>
      <c r="D6" s="13" t="n">
        <v>19300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472185.24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103219.2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200375.04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537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43068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2332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34991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3450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19300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7000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1000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230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225294.6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225294.6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/>
      <c r="D5" s="156"/>
    </row>
    <row r="6" customFormat="false" ht="33.75" hidden="false" customHeight="true" outlineLevel="0" collapsed="false">
      <c r="A6" s="157" t="s">
        <v>254</v>
      </c>
      <c r="B6" s="158"/>
      <c r="C6" s="159"/>
      <c r="D6" s="160"/>
    </row>
    <row r="7" customFormat="false" ht="33.75" hidden="false" customHeight="true" outlineLevel="0" collapsed="false">
      <c r="A7" s="157" t="s">
        <v>142</v>
      </c>
      <c r="B7" s="158"/>
      <c r="C7" s="161"/>
      <c r="D7" s="160"/>
    </row>
    <row r="8" customFormat="false" ht="33.75" hidden="false" customHeight="true" outlineLevel="0" collapsed="false">
      <c r="A8" s="157" t="s">
        <v>255</v>
      </c>
      <c r="B8" s="155"/>
      <c r="C8" s="161"/>
      <c r="D8" s="160"/>
    </row>
    <row r="9" customFormat="false" ht="33.75" hidden="false" customHeight="true" outlineLevel="0" collapsed="false">
      <c r="A9" s="154" t="s">
        <v>256</v>
      </c>
      <c r="B9" s="162"/>
      <c r="C9" s="161"/>
      <c r="D9" s="156"/>
    </row>
    <row r="10" customFormat="false" ht="33.75" hidden="false" customHeight="true" outlineLevel="0" collapsed="false">
      <c r="A10" s="154" t="s">
        <v>257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